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3073"/>
        <c:axId val="44284229"/>
      </c:scatterChart>
      <c:valAx>
        <c:axId val="4787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229"/>
        <c:crossesAt val="0"/>
        <c:crossBetween val="midCat"/>
      </c:valAx>
      <c:valAx>
        <c:axId val="4428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068"/>
        <c:axId val="46753685"/>
      </c:scatterChart>
      <c:valAx>
        <c:axId val="97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85"/>
        <c:crossesAt val="0"/>
        <c:crossBetween val="midCat"/>
      </c:valAx>
      <c:valAx>
        <c:axId val="4675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73943"/>
        <c:axId val="67339045"/>
      </c:scatterChart>
      <c:valAx>
        <c:axId val="7667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45"/>
        <c:crossesAt val="0"/>
        <c:crossBetween val="midCat"/>
      </c:valAx>
      <c:valAx>
        <c:axId val="6733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6319"/>
        <c:axId val="65879106"/>
      </c:scatterChart>
      <c:valAx>
        <c:axId val="5870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106"/>
        <c:crossesAt val="0"/>
        <c:crossBetween val="midCat"/>
      </c:valAx>
      <c:valAx>
        <c:axId val="6587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