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087575"/>
        <c:axId val="88484731"/>
      </c:barChart>
      <c:catAx>
        <c:axId val="49087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4731"/>
        <c:auto val="1"/>
        <c:lblAlgn val="ctr"/>
        <c:lblOffset val="100"/>
        <c:noMultiLvlLbl val="0"/>
      </c:catAx>
      <c:valAx>
        <c:axId val="88484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7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834237"/>
        <c:axId val="83796776"/>
      </c:barChart>
      <c:catAx>
        <c:axId val="18834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6776"/>
        <c:auto val="1"/>
        <c:lblAlgn val="ctr"/>
        <c:lblOffset val="100"/>
        <c:noMultiLvlLbl val="0"/>
      </c:catAx>
      <c:valAx>
        <c:axId val="83796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4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539581"/>
        <c:axId val="90629895"/>
      </c:barChart>
      <c:catAx>
        <c:axId val="66539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9895"/>
        <c:auto val="1"/>
        <c:lblAlgn val="ctr"/>
        <c:lblOffset val="100"/>
        <c:noMultiLvlLbl val="0"/>
      </c:catAx>
      <c:valAx>
        <c:axId val="90629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9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372319"/>
        <c:axId val="55570202"/>
      </c:barChart>
      <c:catAx>
        <c:axId val="88372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0202"/>
        <c:auto val="1"/>
        <c:lblAlgn val="ctr"/>
        <c:lblOffset val="100"/>
        <c:noMultiLvlLbl val="0"/>
      </c:catAx>
      <c:valAx>
        <c:axId val="55570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2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037995"/>
        <c:axId val="82333528"/>
      </c:barChart>
      <c:catAx>
        <c:axId val="10037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3528"/>
        <c:auto val="1"/>
        <c:lblAlgn val="ctr"/>
        <c:lblOffset val="100"/>
        <c:noMultiLvlLbl val="0"/>
      </c:catAx>
      <c:valAx>
        <c:axId val="82333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7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776261"/>
        <c:axId val="41330381"/>
      </c:barChart>
      <c:catAx>
        <c:axId val="86776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0381"/>
        <c:auto val="1"/>
        <c:lblAlgn val="ctr"/>
        <c:lblOffset val="100"/>
        <c:noMultiLvlLbl val="0"/>
      </c:catAx>
      <c:valAx>
        <c:axId val="41330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6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840994"/>
        <c:axId val="51538037"/>
      </c:barChart>
      <c:catAx>
        <c:axId val="30840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8037"/>
        <c:auto val="1"/>
        <c:lblAlgn val="ctr"/>
        <c:lblOffset val="100"/>
        <c:noMultiLvlLbl val="0"/>
      </c:catAx>
      <c:valAx>
        <c:axId val="51538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0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078171"/>
        <c:axId val="87008460"/>
      </c:barChart>
      <c:catAx>
        <c:axId val="27078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8460"/>
        <c:auto val="1"/>
        <c:lblAlgn val="ctr"/>
        <c:lblOffset val="100"/>
        <c:noMultiLvlLbl val="0"/>
      </c:catAx>
      <c:valAx>
        <c:axId val="87008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8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889868"/>
        <c:axId val="54299746"/>
      </c:barChart>
      <c:catAx>
        <c:axId val="45889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9746"/>
        <c:auto val="1"/>
        <c:lblAlgn val="ctr"/>
        <c:lblOffset val="100"/>
        <c:noMultiLvlLbl val="0"/>
      </c:catAx>
      <c:valAx>
        <c:axId val="54299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9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812337"/>
        <c:axId val="17066118"/>
      </c:barChart>
      <c:catAx>
        <c:axId val="24812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6118"/>
        <c:auto val="1"/>
        <c:lblAlgn val="ctr"/>
        <c:lblOffset val="100"/>
        <c:noMultiLvlLbl val="0"/>
      </c:catAx>
      <c:valAx>
        <c:axId val="17066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2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642516"/>
        <c:axId val="63359275"/>
      </c:barChart>
      <c:catAx>
        <c:axId val="11642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9275"/>
        <c:auto val="1"/>
        <c:lblAlgn val="ctr"/>
        <c:lblOffset val="100"/>
        <c:noMultiLvlLbl val="0"/>
      </c:catAx>
      <c:valAx>
        <c:axId val="63359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2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906458"/>
        <c:axId val="20304385"/>
      </c:barChart>
      <c:catAx>
        <c:axId val="15906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4385"/>
        <c:auto val="1"/>
        <c:lblAlgn val="ctr"/>
        <c:lblOffset val="100"/>
        <c:noMultiLvlLbl val="0"/>
      </c:catAx>
      <c:valAx>
        <c:axId val="20304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6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567461"/>
        <c:axId val="44884937"/>
      </c:barChart>
      <c:catAx>
        <c:axId val="80567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4937"/>
        <c:auto val="1"/>
        <c:lblAlgn val="ctr"/>
        <c:lblOffset val="100"/>
        <c:noMultiLvlLbl val="0"/>
      </c:catAx>
      <c:valAx>
        <c:axId val="44884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7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02128"/>
        <c:axId val="33441692"/>
      </c:barChart>
      <c:catAx>
        <c:axId val="5002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1692"/>
        <c:auto val="1"/>
        <c:lblAlgn val="ctr"/>
        <c:lblOffset val="100"/>
        <c:noMultiLvlLbl val="0"/>
      </c:catAx>
      <c:valAx>
        <c:axId val="33441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486750"/>
        <c:axId val="55497257"/>
      </c:barChart>
      <c:catAx>
        <c:axId val="22486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7257"/>
        <c:auto val="1"/>
        <c:lblAlgn val="ctr"/>
        <c:lblOffset val="100"/>
        <c:noMultiLvlLbl val="0"/>
      </c:catAx>
      <c:valAx>
        <c:axId val="55497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6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578794"/>
        <c:axId val="34372109"/>
      </c:barChart>
      <c:catAx>
        <c:axId val="55578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2109"/>
        <c:auto val="1"/>
        <c:lblAlgn val="ctr"/>
        <c:lblOffset val="100"/>
        <c:noMultiLvlLbl val="0"/>
      </c:catAx>
      <c:valAx>
        <c:axId val="34372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8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765357"/>
        <c:axId val="28313576"/>
      </c:barChart>
      <c:catAx>
        <c:axId val="37765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3576"/>
        <c:auto val="1"/>
        <c:lblAlgn val="ctr"/>
        <c:lblOffset val="100"/>
        <c:noMultiLvlLbl val="0"/>
      </c:catAx>
      <c:valAx>
        <c:axId val="28313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5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024009"/>
        <c:axId val="9461524"/>
      </c:barChart>
      <c:catAx>
        <c:axId val="71024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524"/>
        <c:auto val="1"/>
        <c:lblAlgn val="ctr"/>
        <c:lblOffset val="100"/>
        <c:noMultiLvlLbl val="0"/>
      </c:catAx>
      <c:valAx>
        <c:axId val="9461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4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