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1662871"/>
        <c:axId val="33931231"/>
      </c:scatterChart>
      <c:valAx>
        <c:axId val="3166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231"/>
        <c:crossesAt val="0"/>
        <c:crossBetween val="midCat"/>
      </c:valAx>
      <c:valAx>
        <c:axId val="339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8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