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37700868"/>
        <c:axId val="90863031"/>
      </c:scatterChart>
      <c:valAx>
        <c:axId val="377008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3031"/>
        <c:crossesAt val="0"/>
        <c:crossBetween val="midCat"/>
      </c:valAx>
      <c:valAx>
        <c:axId val="90863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086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