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1292"/>
        <c:axId val="53587946"/>
      </c:barChart>
      <c:catAx>
        <c:axId val="46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46"/>
        <c:auto val="1"/>
        <c:lblAlgn val="ctr"/>
        <c:lblOffset val="100"/>
        <c:noMultiLvlLbl val="0"/>
      </c:catAx>
      <c:valAx>
        <c:axId val="535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8670"/>
        <c:axId val="60941142"/>
      </c:barChart>
      <c:catAx>
        <c:axId val="399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42"/>
        <c:auto val="1"/>
        <c:lblAlgn val="ctr"/>
        <c:lblOffset val="100"/>
        <c:noMultiLvlLbl val="0"/>
      </c:catAx>
      <c:valAx>
        <c:axId val="609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2828"/>
        <c:axId val="60057800"/>
      </c:barChart>
      <c:catAx>
        <c:axId val="134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00"/>
        <c:auto val="1"/>
        <c:lblAlgn val="ctr"/>
        <c:lblOffset val="100"/>
        <c:noMultiLvlLbl val="0"/>
      </c:catAx>
      <c:valAx>
        <c:axId val="600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5605"/>
        <c:axId val="46260791"/>
      </c:barChart>
      <c:catAx>
        <c:axId val="203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91"/>
        <c:auto val="1"/>
        <c:lblAlgn val="ctr"/>
        <c:lblOffset val="100"/>
        <c:noMultiLvlLbl val="0"/>
      </c:catAx>
      <c:valAx>
        <c:axId val="462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6700"/>
        <c:axId val="64349058"/>
      </c:barChart>
      <c:catAx>
        <c:axId val="196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58"/>
        <c:auto val="1"/>
        <c:lblAlgn val="ctr"/>
        <c:lblOffset val="100"/>
        <c:noMultiLvlLbl val="0"/>
      </c:catAx>
      <c:valAx>
        <c:axId val="643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5541"/>
        <c:axId val="9817949"/>
      </c:barChart>
      <c:catAx>
        <c:axId val="356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9"/>
        <c:auto val="1"/>
        <c:lblAlgn val="ctr"/>
        <c:lblOffset val="100"/>
        <c:noMultiLvlLbl val="0"/>
      </c:catAx>
      <c:valAx>
        <c:axId val="98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579"/>
        <c:axId val="93066891"/>
      </c:barChart>
      <c:catAx>
        <c:axId val="94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91"/>
        <c:auto val="1"/>
        <c:lblAlgn val="ctr"/>
        <c:lblOffset val="100"/>
        <c:noMultiLvlLbl val="0"/>
      </c:catAx>
      <c:valAx>
        <c:axId val="930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09335"/>
        <c:axId val="16948174"/>
      </c:barChart>
      <c:catAx>
        <c:axId val="898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174"/>
        <c:auto val="1"/>
        <c:lblAlgn val="ctr"/>
        <c:lblOffset val="100"/>
        <c:noMultiLvlLbl val="0"/>
      </c:catAx>
      <c:valAx>
        <c:axId val="169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5876"/>
        <c:axId val="22519175"/>
      </c:barChart>
      <c:catAx>
        <c:axId val="239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175"/>
        <c:auto val="1"/>
        <c:lblAlgn val="ctr"/>
        <c:lblOffset val="100"/>
        <c:noMultiLvlLbl val="0"/>
      </c:catAx>
      <c:valAx>
        <c:axId val="225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54546"/>
        <c:axId val="26927762"/>
      </c:barChart>
      <c:catAx>
        <c:axId val="991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62"/>
        <c:auto val="1"/>
        <c:lblAlgn val="ctr"/>
        <c:lblOffset val="100"/>
        <c:noMultiLvlLbl val="0"/>
      </c:catAx>
      <c:valAx>
        <c:axId val="269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1875"/>
        <c:axId val="96906097"/>
      </c:barChart>
      <c:catAx>
        <c:axId val="563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097"/>
        <c:auto val="1"/>
        <c:lblAlgn val="ctr"/>
        <c:lblOffset val="100"/>
        <c:noMultiLvlLbl val="0"/>
      </c:catAx>
      <c:valAx>
        <c:axId val="969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4112"/>
        <c:axId val="62488659"/>
      </c:barChart>
      <c:catAx>
        <c:axId val="120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659"/>
        <c:auto val="1"/>
        <c:lblAlgn val="ctr"/>
        <c:lblOffset val="100"/>
        <c:noMultiLvlLbl val="0"/>
      </c:catAx>
      <c:valAx>
        <c:axId val="624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32"/>
        <c:axId val="473148"/>
      </c:barChart>
      <c:catAx>
        <c:axId val="6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"/>
        <c:auto val="1"/>
        <c:lblAlgn val="ctr"/>
        <c:lblOffset val="100"/>
        <c:noMultiLvlLbl val="0"/>
      </c:catAx>
      <c:valAx>
        <c:axId val="4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4504"/>
        <c:axId val="59208224"/>
      </c:barChart>
      <c:catAx>
        <c:axId val="773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224"/>
        <c:auto val="1"/>
        <c:lblAlgn val="ctr"/>
        <c:lblOffset val="100"/>
        <c:noMultiLvlLbl val="0"/>
      </c:catAx>
      <c:valAx>
        <c:axId val="592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0458"/>
        <c:axId val="54108506"/>
      </c:barChart>
      <c:catAx>
        <c:axId val="750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06"/>
        <c:auto val="1"/>
        <c:lblAlgn val="ctr"/>
        <c:lblOffset val="100"/>
        <c:noMultiLvlLbl val="0"/>
      </c:catAx>
      <c:valAx>
        <c:axId val="541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1332"/>
        <c:axId val="5442196"/>
      </c:barChart>
      <c:catAx>
        <c:axId val="181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6"/>
        <c:auto val="1"/>
        <c:lblAlgn val="ctr"/>
        <c:lblOffset val="100"/>
        <c:noMultiLvlLbl val="0"/>
      </c:catAx>
      <c:valAx>
        <c:axId val="54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62297"/>
        <c:axId val="83722027"/>
      </c:barChart>
      <c:catAx>
        <c:axId val="359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27"/>
        <c:auto val="1"/>
        <c:lblAlgn val="ctr"/>
        <c:lblOffset val="100"/>
        <c:noMultiLvlLbl val="0"/>
      </c:catAx>
      <c:valAx>
        <c:axId val="837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8121"/>
        <c:axId val="13646075"/>
      </c:barChart>
      <c:catAx>
        <c:axId val="524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75"/>
        <c:auto val="1"/>
        <c:lblAlgn val="ctr"/>
        <c:lblOffset val="100"/>
        <c:noMultiLvlLbl val="0"/>
      </c:catAx>
      <c:valAx>
        <c:axId val="136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