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33830"/>
        <c:axId val="39442758"/>
      </c:scatterChart>
      <c:valAx>
        <c:axId val="22133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2758"/>
        <c:crossesAt val="0"/>
        <c:crossBetween val="midCat"/>
      </c:valAx>
      <c:valAx>
        <c:axId val="39442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3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11023"/>
        <c:axId val="56062178"/>
      </c:scatterChart>
      <c:valAx>
        <c:axId val="22711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2178"/>
        <c:crossesAt val="0"/>
        <c:crossBetween val="midCat"/>
      </c:valAx>
      <c:valAx>
        <c:axId val="56062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1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62641"/>
        <c:axId val="12038228"/>
      </c:scatterChart>
      <c:valAx>
        <c:axId val="69762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8228"/>
        <c:crossesAt val="0"/>
        <c:crossBetween val="midCat"/>
      </c:valAx>
      <c:valAx>
        <c:axId val="12038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2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39168"/>
        <c:axId val="34628542"/>
      </c:scatterChart>
      <c:valAx>
        <c:axId val="86539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8542"/>
        <c:crossesAt val="0"/>
        <c:crossBetween val="midCat"/>
      </c:valAx>
      <c:valAx>
        <c:axId val="34628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9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