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19242"/>
        <c:axId val="65018513"/>
      </c:scatterChart>
      <c:valAx>
        <c:axId val="3421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513"/>
        <c:crossesAt val="0"/>
        <c:crossBetween val="midCat"/>
      </c:valAx>
      <c:valAx>
        <c:axId val="6501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73842"/>
        <c:axId val="4877605"/>
      </c:scatterChart>
      <c:valAx>
        <c:axId val="3477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05"/>
        <c:crossesAt val="0"/>
        <c:crossBetween val="midCat"/>
      </c:valAx>
      <c:valAx>
        <c:axId val="487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03169"/>
        <c:axId val="10184909"/>
      </c:scatterChart>
      <c:valAx>
        <c:axId val="6050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909"/>
        <c:crossesAt val="0"/>
        <c:crossBetween val="midCat"/>
      </c:valAx>
      <c:valAx>
        <c:axId val="1018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28358"/>
        <c:axId val="38641383"/>
      </c:scatterChart>
      <c:valAx>
        <c:axId val="6852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383"/>
        <c:crossesAt val="0"/>
        <c:crossBetween val="midCat"/>
      </c:valAx>
      <c:valAx>
        <c:axId val="3864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