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9202"/>
        <c:axId val="43672781"/>
      </c:barChart>
      <c:catAx>
        <c:axId val="695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81"/>
        <c:auto val="1"/>
        <c:lblAlgn val="ctr"/>
        <c:lblOffset val="100"/>
        <c:noMultiLvlLbl val="0"/>
      </c:catAx>
      <c:valAx>
        <c:axId val="436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1892"/>
        <c:axId val="31117763"/>
      </c:barChart>
      <c:catAx>
        <c:axId val="929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63"/>
        <c:auto val="1"/>
        <c:lblAlgn val="ctr"/>
        <c:lblOffset val="100"/>
        <c:noMultiLvlLbl val="0"/>
      </c:catAx>
      <c:valAx>
        <c:axId val="311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93710"/>
        <c:axId val="33045802"/>
      </c:barChart>
      <c:catAx>
        <c:axId val="767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02"/>
        <c:auto val="1"/>
        <c:lblAlgn val="ctr"/>
        <c:lblOffset val="100"/>
        <c:noMultiLvlLbl val="0"/>
      </c:catAx>
      <c:valAx>
        <c:axId val="330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74194"/>
        <c:axId val="6062995"/>
      </c:barChart>
      <c:catAx>
        <c:axId val="865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95"/>
        <c:auto val="1"/>
        <c:lblAlgn val="ctr"/>
        <c:lblOffset val="100"/>
        <c:noMultiLvlLbl val="0"/>
      </c:catAx>
      <c:valAx>
        <c:axId val="60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43016"/>
        <c:axId val="20425592"/>
      </c:barChart>
      <c:catAx>
        <c:axId val="368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92"/>
        <c:auto val="1"/>
        <c:lblAlgn val="ctr"/>
        <c:lblOffset val="100"/>
        <c:noMultiLvlLbl val="0"/>
      </c:catAx>
      <c:valAx>
        <c:axId val="204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03346"/>
        <c:axId val="61171618"/>
      </c:barChart>
      <c:catAx>
        <c:axId val="690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18"/>
        <c:auto val="1"/>
        <c:lblAlgn val="ctr"/>
        <c:lblOffset val="100"/>
        <c:noMultiLvlLbl val="0"/>
      </c:catAx>
      <c:valAx>
        <c:axId val="611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7617"/>
        <c:axId val="41486064"/>
      </c:barChart>
      <c:catAx>
        <c:axId val="936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64"/>
        <c:auto val="1"/>
        <c:lblAlgn val="ctr"/>
        <c:lblOffset val="100"/>
        <c:noMultiLvlLbl val="0"/>
      </c:catAx>
      <c:valAx>
        <c:axId val="414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8981"/>
        <c:axId val="32192701"/>
      </c:barChart>
      <c:catAx>
        <c:axId val="608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01"/>
        <c:auto val="1"/>
        <c:lblAlgn val="ctr"/>
        <c:lblOffset val="100"/>
        <c:noMultiLvlLbl val="0"/>
      </c:catAx>
      <c:valAx>
        <c:axId val="321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6473"/>
        <c:axId val="31562196"/>
      </c:barChart>
      <c:catAx>
        <c:axId val="9731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196"/>
        <c:auto val="1"/>
        <c:lblAlgn val="ctr"/>
        <c:lblOffset val="100"/>
        <c:noMultiLvlLbl val="0"/>
      </c:catAx>
      <c:valAx>
        <c:axId val="315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900"/>
        <c:axId val="58518376"/>
      </c:barChart>
      <c:catAx>
        <c:axId val="57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76"/>
        <c:auto val="1"/>
        <c:lblAlgn val="ctr"/>
        <c:lblOffset val="100"/>
        <c:noMultiLvlLbl val="0"/>
      </c:catAx>
      <c:valAx>
        <c:axId val="585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6587"/>
        <c:axId val="31139995"/>
      </c:barChart>
      <c:catAx>
        <c:axId val="602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995"/>
        <c:auto val="1"/>
        <c:lblAlgn val="ctr"/>
        <c:lblOffset val="100"/>
        <c:noMultiLvlLbl val="0"/>
      </c:catAx>
      <c:valAx>
        <c:axId val="311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6575"/>
        <c:axId val="51261968"/>
      </c:barChart>
      <c:catAx>
        <c:axId val="498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968"/>
        <c:auto val="1"/>
        <c:lblAlgn val="ctr"/>
        <c:lblOffset val="100"/>
        <c:noMultiLvlLbl val="0"/>
      </c:catAx>
      <c:valAx>
        <c:axId val="512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32969"/>
        <c:axId val="2259135"/>
      </c:barChart>
      <c:catAx>
        <c:axId val="462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5"/>
        <c:auto val="1"/>
        <c:lblAlgn val="ctr"/>
        <c:lblOffset val="100"/>
        <c:noMultiLvlLbl val="0"/>
      </c:catAx>
      <c:valAx>
        <c:axId val="22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1058"/>
        <c:axId val="15709543"/>
      </c:barChart>
      <c:catAx>
        <c:axId val="622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43"/>
        <c:auto val="1"/>
        <c:lblAlgn val="ctr"/>
        <c:lblOffset val="100"/>
        <c:noMultiLvlLbl val="0"/>
      </c:catAx>
      <c:valAx>
        <c:axId val="157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4971"/>
        <c:axId val="6196952"/>
      </c:barChart>
      <c:catAx>
        <c:axId val="361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2"/>
        <c:auto val="1"/>
        <c:lblAlgn val="ctr"/>
        <c:lblOffset val="100"/>
        <c:noMultiLvlLbl val="0"/>
      </c:catAx>
      <c:valAx>
        <c:axId val="61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72055"/>
        <c:axId val="7776774"/>
      </c:barChart>
      <c:catAx>
        <c:axId val="659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4"/>
        <c:auto val="1"/>
        <c:lblAlgn val="ctr"/>
        <c:lblOffset val="100"/>
        <c:noMultiLvlLbl val="0"/>
      </c:catAx>
      <c:valAx>
        <c:axId val="77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0082"/>
        <c:axId val="2060573"/>
      </c:barChart>
      <c:catAx>
        <c:axId val="632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3"/>
        <c:auto val="1"/>
        <c:lblAlgn val="ctr"/>
        <c:lblOffset val="100"/>
        <c:noMultiLvlLbl val="0"/>
      </c:catAx>
      <c:valAx>
        <c:axId val="20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6632"/>
        <c:axId val="86887439"/>
      </c:barChart>
      <c:catAx>
        <c:axId val="619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39"/>
        <c:auto val="1"/>
        <c:lblAlgn val="ctr"/>
        <c:lblOffset val="100"/>
        <c:noMultiLvlLbl val="0"/>
      </c:catAx>
      <c:valAx>
        <c:axId val="868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