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66561"/>
        <c:axId val="94132367"/>
      </c:barChart>
      <c:catAx>
        <c:axId val="5046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367"/>
        <c:auto val="1"/>
        <c:lblAlgn val="ctr"/>
        <c:lblOffset val="100"/>
        <c:noMultiLvlLbl val="0"/>
      </c:catAx>
      <c:valAx>
        <c:axId val="9413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404151"/>
        <c:axId val="11131466"/>
      </c:barChart>
      <c:catAx>
        <c:axId val="6540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1466"/>
        <c:auto val="1"/>
        <c:lblAlgn val="ctr"/>
        <c:lblOffset val="100"/>
        <c:noMultiLvlLbl val="0"/>
      </c:catAx>
      <c:valAx>
        <c:axId val="1113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68669"/>
        <c:axId val="35141683"/>
      </c:barChart>
      <c:catAx>
        <c:axId val="8236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1683"/>
        <c:auto val="1"/>
        <c:lblAlgn val="ctr"/>
        <c:lblOffset val="100"/>
        <c:noMultiLvlLbl val="0"/>
      </c:catAx>
      <c:valAx>
        <c:axId val="3514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597743"/>
        <c:axId val="36073189"/>
      </c:barChart>
      <c:catAx>
        <c:axId val="9959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3189"/>
        <c:auto val="1"/>
        <c:lblAlgn val="ctr"/>
        <c:lblOffset val="100"/>
        <c:noMultiLvlLbl val="0"/>
      </c:catAx>
      <c:valAx>
        <c:axId val="3607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94605"/>
        <c:axId val="54538980"/>
      </c:barChart>
      <c:catAx>
        <c:axId val="5509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8980"/>
        <c:auto val="1"/>
        <c:lblAlgn val="ctr"/>
        <c:lblOffset val="100"/>
        <c:noMultiLvlLbl val="0"/>
      </c:catAx>
      <c:valAx>
        <c:axId val="5453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856616"/>
        <c:axId val="40834502"/>
      </c:barChart>
      <c:catAx>
        <c:axId val="2885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502"/>
        <c:auto val="1"/>
        <c:lblAlgn val="ctr"/>
        <c:lblOffset val="100"/>
        <c:noMultiLvlLbl val="0"/>
      </c:catAx>
      <c:valAx>
        <c:axId val="4083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72846"/>
        <c:axId val="17728633"/>
      </c:barChart>
      <c:catAx>
        <c:axId val="2727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8633"/>
        <c:auto val="1"/>
        <c:lblAlgn val="ctr"/>
        <c:lblOffset val="100"/>
        <c:noMultiLvlLbl val="0"/>
      </c:catAx>
      <c:valAx>
        <c:axId val="1772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8119"/>
        <c:axId val="16695700"/>
      </c:barChart>
      <c:catAx>
        <c:axId val="986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5700"/>
        <c:auto val="1"/>
        <c:lblAlgn val="ctr"/>
        <c:lblOffset val="100"/>
        <c:noMultiLvlLbl val="0"/>
      </c:catAx>
      <c:valAx>
        <c:axId val="1669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494232"/>
        <c:axId val="69120551"/>
      </c:barChart>
      <c:catAx>
        <c:axId val="4849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0551"/>
        <c:auto val="1"/>
        <c:lblAlgn val="ctr"/>
        <c:lblOffset val="100"/>
        <c:noMultiLvlLbl val="0"/>
      </c:catAx>
      <c:valAx>
        <c:axId val="6912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54569"/>
        <c:axId val="31002062"/>
      </c:barChart>
      <c:catAx>
        <c:axId val="985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2062"/>
        <c:auto val="1"/>
        <c:lblAlgn val="ctr"/>
        <c:lblOffset val="100"/>
        <c:noMultiLvlLbl val="0"/>
      </c:catAx>
      <c:valAx>
        <c:axId val="3100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7117"/>
        <c:axId val="9834701"/>
      </c:barChart>
      <c:catAx>
        <c:axId val="506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701"/>
        <c:auto val="1"/>
        <c:lblAlgn val="ctr"/>
        <c:lblOffset val="100"/>
        <c:noMultiLvlLbl val="0"/>
      </c:catAx>
      <c:valAx>
        <c:axId val="983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15279"/>
        <c:axId val="42151986"/>
      </c:barChart>
      <c:catAx>
        <c:axId val="8541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1986"/>
        <c:auto val="1"/>
        <c:lblAlgn val="ctr"/>
        <c:lblOffset val="100"/>
        <c:noMultiLvlLbl val="0"/>
      </c:catAx>
      <c:valAx>
        <c:axId val="4215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48449"/>
        <c:axId val="75579652"/>
      </c:barChart>
      <c:catAx>
        <c:axId val="7874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9652"/>
        <c:auto val="1"/>
        <c:lblAlgn val="ctr"/>
        <c:lblOffset val="100"/>
        <c:noMultiLvlLbl val="0"/>
      </c:catAx>
      <c:valAx>
        <c:axId val="7557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03911"/>
        <c:axId val="65081060"/>
      </c:barChart>
      <c:catAx>
        <c:axId val="4720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1060"/>
        <c:auto val="1"/>
        <c:lblAlgn val="ctr"/>
        <c:lblOffset val="100"/>
        <c:noMultiLvlLbl val="0"/>
      </c:catAx>
      <c:valAx>
        <c:axId val="6508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558024"/>
        <c:axId val="8765373"/>
      </c:barChart>
      <c:catAx>
        <c:axId val="6855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73"/>
        <c:auto val="1"/>
        <c:lblAlgn val="ctr"/>
        <c:lblOffset val="100"/>
        <c:noMultiLvlLbl val="0"/>
      </c:catAx>
      <c:valAx>
        <c:axId val="876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273306"/>
        <c:axId val="30827723"/>
      </c:barChart>
      <c:catAx>
        <c:axId val="6327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7723"/>
        <c:auto val="1"/>
        <c:lblAlgn val="ctr"/>
        <c:lblOffset val="100"/>
        <c:noMultiLvlLbl val="0"/>
      </c:catAx>
      <c:valAx>
        <c:axId val="3082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50393"/>
        <c:axId val="738804"/>
      </c:barChart>
      <c:catAx>
        <c:axId val="5745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4"/>
        <c:auto val="1"/>
        <c:lblAlgn val="ctr"/>
        <c:lblOffset val="100"/>
        <c:noMultiLvlLbl val="0"/>
      </c:catAx>
      <c:valAx>
        <c:axId val="73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69561"/>
        <c:axId val="30054330"/>
      </c:barChart>
      <c:catAx>
        <c:axId val="1546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4330"/>
        <c:auto val="1"/>
        <c:lblAlgn val="ctr"/>
        <c:lblOffset val="100"/>
        <c:noMultiLvlLbl val="0"/>
      </c:catAx>
      <c:valAx>
        <c:axId val="3005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