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48114"/>
        <c:axId val="86401058"/>
      </c:scatterChart>
      <c:valAx>
        <c:axId val="7954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058"/>
        <c:crossesAt val="0"/>
        <c:crossBetween val="midCat"/>
      </c:valAx>
      <c:valAx>
        <c:axId val="8640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86278"/>
        <c:axId val="23215259"/>
      </c:scatterChart>
      <c:valAx>
        <c:axId val="5658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259"/>
        <c:crossesAt val="0"/>
        <c:crossBetween val="midCat"/>
      </c:valAx>
      <c:valAx>
        <c:axId val="2321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39085"/>
        <c:axId val="72912864"/>
      </c:scatterChart>
      <c:valAx>
        <c:axId val="4003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864"/>
        <c:crossesAt val="0"/>
        <c:crossBetween val="midCat"/>
      </c:valAx>
      <c:valAx>
        <c:axId val="7291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01888"/>
        <c:axId val="71662485"/>
      </c:scatterChart>
      <c:valAx>
        <c:axId val="7820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485"/>
        <c:crossesAt val="0"/>
        <c:crossBetween val="midCat"/>
      </c:valAx>
      <c:valAx>
        <c:axId val="7166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