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93043"/>
        <c:axId val="49621137"/>
      </c:barChart>
      <c:catAx>
        <c:axId val="8589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137"/>
        <c:auto val="1"/>
        <c:lblAlgn val="ctr"/>
        <c:lblOffset val="100"/>
        <c:noMultiLvlLbl val="0"/>
      </c:catAx>
      <c:valAx>
        <c:axId val="4962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53403"/>
        <c:axId val="93303972"/>
      </c:barChart>
      <c:catAx>
        <c:axId val="3035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972"/>
        <c:auto val="1"/>
        <c:lblAlgn val="ctr"/>
        <c:lblOffset val="100"/>
        <c:noMultiLvlLbl val="0"/>
      </c:catAx>
      <c:valAx>
        <c:axId val="9330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63735"/>
        <c:axId val="16512992"/>
      </c:barChart>
      <c:catAx>
        <c:axId val="5246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2992"/>
        <c:auto val="1"/>
        <c:lblAlgn val="ctr"/>
        <c:lblOffset val="100"/>
        <c:noMultiLvlLbl val="0"/>
      </c:catAx>
      <c:valAx>
        <c:axId val="1651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76981"/>
        <c:axId val="25833260"/>
      </c:barChart>
      <c:catAx>
        <c:axId val="8237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260"/>
        <c:auto val="1"/>
        <c:lblAlgn val="ctr"/>
        <c:lblOffset val="100"/>
        <c:noMultiLvlLbl val="0"/>
      </c:catAx>
      <c:valAx>
        <c:axId val="2583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6279"/>
        <c:axId val="85092576"/>
      </c:barChart>
      <c:catAx>
        <c:axId val="845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2576"/>
        <c:auto val="1"/>
        <c:lblAlgn val="ctr"/>
        <c:lblOffset val="100"/>
        <c:noMultiLvlLbl val="0"/>
      </c:catAx>
      <c:valAx>
        <c:axId val="8509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65982"/>
        <c:axId val="40512470"/>
      </c:barChart>
      <c:catAx>
        <c:axId val="7146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2470"/>
        <c:auto val="1"/>
        <c:lblAlgn val="ctr"/>
        <c:lblOffset val="100"/>
        <c:noMultiLvlLbl val="0"/>
      </c:catAx>
      <c:valAx>
        <c:axId val="4051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93842"/>
        <c:axId val="88656708"/>
      </c:barChart>
      <c:catAx>
        <c:axId val="2319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708"/>
        <c:auto val="1"/>
        <c:lblAlgn val="ctr"/>
        <c:lblOffset val="100"/>
        <c:noMultiLvlLbl val="0"/>
      </c:catAx>
      <c:valAx>
        <c:axId val="8865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885369"/>
        <c:axId val="43539678"/>
      </c:barChart>
      <c:catAx>
        <c:axId val="3188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9678"/>
        <c:auto val="1"/>
        <c:lblAlgn val="ctr"/>
        <c:lblOffset val="100"/>
        <c:noMultiLvlLbl val="0"/>
      </c:catAx>
      <c:valAx>
        <c:axId val="4353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17838"/>
        <c:axId val="42896978"/>
      </c:barChart>
      <c:catAx>
        <c:axId val="8421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978"/>
        <c:auto val="1"/>
        <c:lblAlgn val="ctr"/>
        <c:lblOffset val="100"/>
        <c:noMultiLvlLbl val="0"/>
      </c:catAx>
      <c:valAx>
        <c:axId val="4289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78814"/>
        <c:axId val="16536601"/>
      </c:barChart>
      <c:catAx>
        <c:axId val="4197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6601"/>
        <c:auto val="1"/>
        <c:lblAlgn val="ctr"/>
        <c:lblOffset val="100"/>
        <c:noMultiLvlLbl val="0"/>
      </c:catAx>
      <c:valAx>
        <c:axId val="1653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10519"/>
        <c:axId val="25032763"/>
      </c:barChart>
      <c:catAx>
        <c:axId val="5411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763"/>
        <c:auto val="1"/>
        <c:lblAlgn val="ctr"/>
        <c:lblOffset val="100"/>
        <c:noMultiLvlLbl val="0"/>
      </c:catAx>
      <c:valAx>
        <c:axId val="2503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00163"/>
        <c:axId val="18778402"/>
      </c:barChart>
      <c:catAx>
        <c:axId val="9160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402"/>
        <c:auto val="1"/>
        <c:lblAlgn val="ctr"/>
        <c:lblOffset val="100"/>
        <c:noMultiLvlLbl val="0"/>
      </c:catAx>
      <c:valAx>
        <c:axId val="1877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65683"/>
        <c:axId val="49723714"/>
      </c:barChart>
      <c:catAx>
        <c:axId val="3536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714"/>
        <c:auto val="1"/>
        <c:lblAlgn val="ctr"/>
        <c:lblOffset val="100"/>
        <c:noMultiLvlLbl val="0"/>
      </c:catAx>
      <c:valAx>
        <c:axId val="4972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457702"/>
        <c:axId val="85380906"/>
      </c:barChart>
      <c:catAx>
        <c:axId val="9345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906"/>
        <c:auto val="1"/>
        <c:lblAlgn val="ctr"/>
        <c:lblOffset val="100"/>
        <c:noMultiLvlLbl val="0"/>
      </c:catAx>
      <c:valAx>
        <c:axId val="8538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72638"/>
        <c:axId val="91422365"/>
      </c:barChart>
      <c:catAx>
        <c:axId val="917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2365"/>
        <c:auto val="1"/>
        <c:lblAlgn val="ctr"/>
        <c:lblOffset val="100"/>
        <c:noMultiLvlLbl val="0"/>
      </c:catAx>
      <c:valAx>
        <c:axId val="9142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04615"/>
        <c:axId val="41096129"/>
      </c:barChart>
      <c:catAx>
        <c:axId val="5290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6129"/>
        <c:auto val="1"/>
        <c:lblAlgn val="ctr"/>
        <c:lblOffset val="100"/>
        <c:noMultiLvlLbl val="0"/>
      </c:catAx>
      <c:valAx>
        <c:axId val="4109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50019"/>
        <c:axId val="92168661"/>
      </c:barChart>
      <c:catAx>
        <c:axId val="4785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661"/>
        <c:auto val="1"/>
        <c:lblAlgn val="ctr"/>
        <c:lblOffset val="100"/>
        <c:noMultiLvlLbl val="0"/>
      </c:catAx>
      <c:valAx>
        <c:axId val="9216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80548"/>
        <c:axId val="69351300"/>
      </c:barChart>
      <c:catAx>
        <c:axId val="1608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300"/>
        <c:auto val="1"/>
        <c:lblAlgn val="ctr"/>
        <c:lblOffset val="100"/>
        <c:noMultiLvlLbl val="0"/>
      </c:catAx>
      <c:valAx>
        <c:axId val="6935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