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2816"/>
        <c:axId val="69368215"/>
      </c:scatterChart>
      <c:valAx>
        <c:axId val="4306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215"/>
        <c:crossesAt val="0"/>
        <c:crossBetween val="midCat"/>
      </c:valAx>
      <c:valAx>
        <c:axId val="6936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1410"/>
        <c:axId val="7961604"/>
      </c:scatterChart>
      <c:valAx>
        <c:axId val="6267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4"/>
        <c:crossesAt val="0"/>
        <c:crossBetween val="midCat"/>
      </c:valAx>
      <c:valAx>
        <c:axId val="796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83414"/>
        <c:axId val="27259728"/>
      </c:scatterChart>
      <c:valAx>
        <c:axId val="672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28"/>
        <c:crossesAt val="0"/>
        <c:crossBetween val="midCat"/>
      </c:valAx>
      <c:valAx>
        <c:axId val="2725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0974"/>
        <c:axId val="41656704"/>
      </c:scatterChart>
      <c:valAx>
        <c:axId val="2140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04"/>
        <c:crossesAt val="0"/>
        <c:crossBetween val="midCat"/>
      </c:valAx>
      <c:valAx>
        <c:axId val="416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