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13331"/>
        <c:axId val="91627478"/>
      </c:lineChart>
      <c:catAx>
        <c:axId val="493133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7478"/>
        <c:crossesAt val="0"/>
        <c:auto val="1"/>
        <c:lblAlgn val="ctr"/>
        <c:lblOffset val="100"/>
        <c:noMultiLvlLbl val="0"/>
      </c:catAx>
      <c:valAx>
        <c:axId val="9162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33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71178"/>
        <c:axId val="70838217"/>
      </c:lineChart>
      <c:catAx>
        <c:axId val="279711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8217"/>
        <c:crossesAt val="0"/>
        <c:auto val="1"/>
        <c:lblAlgn val="ctr"/>
        <c:lblOffset val="100"/>
        <c:noMultiLvlLbl val="0"/>
      </c:catAx>
      <c:valAx>
        <c:axId val="7083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11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7824126"/>
        <c:axId val="68653619"/>
      </c:lineChart>
      <c:catAx>
        <c:axId val="178241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3619"/>
        <c:crossesAt val="0"/>
        <c:auto val="1"/>
        <c:lblAlgn val="ctr"/>
        <c:lblOffset val="100"/>
        <c:noMultiLvlLbl val="0"/>
      </c:catAx>
      <c:valAx>
        <c:axId val="686536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41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5910735"/>
        <c:axId val="47898182"/>
      </c:scatterChart>
      <c:valAx>
        <c:axId val="259107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8182"/>
        <c:crossesAt val="0"/>
        <c:crossBetween val="midCat"/>
      </c:valAx>
      <c:valAx>
        <c:axId val="4789818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073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5329634"/>
        <c:axId val="44280706"/>
      </c:scatterChart>
      <c:valAx>
        <c:axId val="453296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0706"/>
        <c:crossesAt val="0"/>
        <c:crossBetween val="midCat"/>
      </c:valAx>
      <c:valAx>
        <c:axId val="4428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963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